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7439017895</v>
      </c>
      <c r="F14" s="4" t="n">
        <f aca="false">D20/B8</f>
        <v>98.5756164320042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09873.11462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831.218576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13.853642949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7439017895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739718405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