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7429116387</v>
      </c>
      <c r="F14" s="4" t="n">
        <f aca="false">D20/B8</f>
        <v>98.575613721119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09787.56558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829.7927598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13.829879329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7429116387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736465343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