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3.0472973422</v>
      </c>
      <c r="F14" s="4" t="n">
        <f aca="false">D20/B8</f>
        <v>98.5764470837568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836086.49036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7268.1081727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21.135136212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5.0472973422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1736500508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