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3.0461158566</v>
      </c>
      <c r="F14" s="4" t="n">
        <f aca="false">D20/B8</f>
        <v>98.5764438490256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35984.41001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7266.4068335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21.106780559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5.0461158566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1732618831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